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1-274 pikimo dalys" sheetId="1" state="visible" r:id="rId2"/>
  </sheets>
  <definedNames>
    <definedName function="false" hidden="false" name="Excel_BuiltIn_Print_Area_1_1" vbProcedure="false">#REF!</definedName>
    <definedName function="false" hidden="false" name="TABLE_1" vbProcedure="false">#REF!</definedName>
    <definedName function="false" hidden="false" localSheetId="0" name="Excel_BuiltIn_Print_Area" vbProcedure="false">'1-274 pikimo dalys'!$J$4:$I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Atviro konkurso sąlygų 3 priedas</t>
  </si>
  <si>
    <t xml:space="preserve">PLASTIKINIŲ MEDICININIŲ GAMINIŲ  TECHNINĖ SPECIFIKACIJA 2017-2018m. </t>
  </si>
  <si>
    <t xml:space="preserve">1-204 pirkimo dalys VšĮ Vilniaus miesto klinikinė ligoninė, Antakalnio g. 57, 10207 Vilnius</t>
  </si>
  <si>
    <t xml:space="preserve">Pirkimo dalies Nr.</t>
  </si>
  <si>
    <t xml:space="preserve">Prekės pavadinimas</t>
  </si>
  <si>
    <t xml:space="preserve">Mato vienetas</t>
  </si>
  <si>
    <t xml:space="preserve">Orien-tacinis poreikis</t>
  </si>
  <si>
    <t xml:space="preserve">Vieneto kaina Eur be PVM</t>
  </si>
  <si>
    <t xml:space="preserve">Vieneto kaina Eur su PVM</t>
  </si>
  <si>
    <t xml:space="preserve">Orienta-cinio  poreikio kaina Eur be PVM</t>
  </si>
  <si>
    <t xml:space="preserve">Orienta-cinio poreikio kaina Eur su PVM</t>
  </si>
  <si>
    <t xml:space="preserve">Prekių specifikacijos reikalavimai</t>
  </si>
  <si>
    <t xml:space="preserve">Gamintojas</t>
  </si>
  <si>
    <t xml:space="preserve">Kataloginis numeris</t>
  </si>
  <si>
    <t xml:space="preserve">149.</t>
  </si>
  <si>
    <t xml:space="preserve">Šeiverio antgaliai artroskopinėms
 operacijoms</t>
  </si>
  <si>
    <t xml:space="preserve">vnt.</t>
  </si>
  <si>
    <t xml:space="preserve">1.Vienkartiniai.
2. Plastikinis velenas.
3.Diametras 3,5mm.
4.Pilno spindulio rezektorius.
5.Pilnai suderinami su Smith Nephew skutiklio rankena(Powermax/powermax Elite).</t>
  </si>
  <si>
    <t xml:space="preserve">Smith&amp;Nephew (JAV)</t>
  </si>
  <si>
    <t xml:space="preserve">267.</t>
  </si>
  <si>
    <t xml:space="preserve">Elektrokaustikos priedai:</t>
  </si>
  <si>
    <t xml:space="preserve">267.1</t>
  </si>
  <si>
    <t xml:space="preserve">Bipolinis abliacinis elektrodas, tinkantis Vulcan generatoriui</t>
  </si>
  <si>
    <t xml:space="preserve">1. Lenktas 90 laipsnių..
2. Be siurbimo.
3. Paženklintas CE ženklu.</t>
  </si>
  <si>
    <t xml:space="preserve">267.2</t>
  </si>
  <si>
    <t xml:space="preserve">1. Lenktas 90 laipsnių..
2. Su siurbimo.
3. Paženklintas CE ženklu.</t>
  </si>
  <si>
    <t xml:space="preserve">267.3</t>
  </si>
  <si>
    <t xml:space="preserve">Vienkartinis neutralus elektrodas, padalintas, ovalo formos</t>
  </si>
  <si>
    <t xml:space="preserve">1. Dydis 162x130 mm. Leidžiamas 2 mm nukrypimas
2. Benbras plotas  150 kv. cm. Leidžiamas 2 kv.cm nukrypimas.
3. Tinka elektrochirurginei sistmai ES300 (EMED).Pakuotėje 50 vnt..</t>
  </si>
  <si>
    <t xml:space="preserve">EMED (Lenkija)</t>
  </si>
  <si>
    <t xml:space="preserve">812-200</t>
  </si>
  <si>
    <t xml:space="preserve">267.4</t>
  </si>
  <si>
    <t xml:space="preserve">Kabelis vienkartiniams neutraliems elektrodams</t>
  </si>
  <si>
    <t xml:space="preserve">1. Ilgis ne mažiau 5 m.
2. Tinka elektrochirurginei sistemai ES300 (EMED)
</t>
  </si>
  <si>
    <t xml:space="preserve">294-050</t>
  </si>
  <si>
    <t xml:space="preserve">267 pirkimo dalis iš viso:</t>
  </si>
  <si>
    <t xml:space="preserve">268.</t>
  </si>
  <si>
    <t xml:space="preserve">Šeiverio antgaliai:</t>
  </si>
  <si>
    <t xml:space="preserve">268.1</t>
  </si>
  <si>
    <t xml:space="preserve">Vienkartinis šeiverio antgalis. Vamzdelio diametras 3,50 mm</t>
  </si>
  <si>
    <t xml:space="preserve">1. Tinka pjovimo-skutimo sistemos Dyonics rankenoms Shaver Dyonics PowerMax/PowerMax Elite.
2.  Darbinės dalies plotas 26 kv.mm. 
3. Paženklintas CE ženklu.</t>
  </si>
  <si>
    <t xml:space="preserve">268.2</t>
  </si>
  <si>
    <t xml:space="preserve">Vienkartinis šeiverio antgalis. Vamzdelio diametras 4 mm</t>
  </si>
  <si>
    <t xml:space="preserve">7209489, 7205326</t>
  </si>
  <si>
    <t xml:space="preserve">268.3</t>
  </si>
  <si>
    <t xml:space="preserve">Vienkartinis šeiverio antgalis. Vamzdelio diametras 4,50 mm</t>
  </si>
  <si>
    <t xml:space="preserve">268.4</t>
  </si>
  <si>
    <t xml:space="preserve">Vienkartinis šeiverio antgalis. Vamzdelio diametras 5,50 mm</t>
  </si>
  <si>
    <t xml:space="preserve">7205307, 7205327</t>
  </si>
  <si>
    <t xml:space="preserve">268 pirkimo dalis iš vis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0"/>
    <numFmt numFmtId="167" formatCode="@"/>
    <numFmt numFmtId="168" formatCode="0.00"/>
  </numFmts>
  <fonts count="1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6 2" xfId="20"/>
    <cellStyle name="Accent2 2" xfId="21"/>
    <cellStyle name="Comma 2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8.7"/>
    <col collapsed="false" customWidth="true" hidden="false" outlineLevel="0" max="4" min="4" style="4" width="7.85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72.13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1.13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I2" s="6"/>
      <c r="J2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9"/>
      <c r="C5" s="9"/>
      <c r="D5" s="10"/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13"/>
    </row>
    <row r="7" customFormat="false" ht="63.75" hidden="false" customHeight="fals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13</v>
      </c>
      <c r="L7" s="8"/>
      <c r="M7" s="8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</row>
    <row r="9" customFormat="false" ht="69.75" hidden="false" customHeight="true" outlineLevel="0" collapsed="false">
      <c r="A9" s="19" t="s">
        <v>14</v>
      </c>
      <c r="B9" s="20" t="s">
        <v>15</v>
      </c>
      <c r="C9" s="21" t="s">
        <v>16</v>
      </c>
      <c r="D9" s="22" t="n">
        <v>60</v>
      </c>
      <c r="E9" s="23" t="n">
        <v>98</v>
      </c>
      <c r="F9" s="23" t="n">
        <f aca="false">E9*1.05</f>
        <v>102.9</v>
      </c>
      <c r="G9" s="23" t="n">
        <f aca="false">E9*D9</f>
        <v>5880</v>
      </c>
      <c r="H9" s="24" t="n">
        <f aca="false">F9*D9</f>
        <v>6174</v>
      </c>
      <c r="I9" s="25" t="s">
        <v>17</v>
      </c>
      <c r="J9" s="26" t="s">
        <v>18</v>
      </c>
      <c r="K9" s="26" t="n">
        <v>7205305</v>
      </c>
    </row>
    <row r="10" customFormat="false" ht="12.75" hidden="false" customHeight="false" outlineLevel="0" collapsed="false">
      <c r="A10" s="27" t="s">
        <v>19</v>
      </c>
      <c r="B10" s="28" t="s">
        <v>20</v>
      </c>
      <c r="C10" s="28"/>
      <c r="D10" s="28"/>
      <c r="E10" s="28"/>
      <c r="F10" s="28"/>
      <c r="G10" s="28"/>
      <c r="H10" s="29"/>
      <c r="I10" s="30"/>
      <c r="J10" s="30"/>
      <c r="K10" s="31"/>
    </row>
    <row r="11" customFormat="false" ht="38.25" hidden="false" customHeight="false" outlineLevel="0" collapsed="false">
      <c r="A11" s="32" t="s">
        <v>21</v>
      </c>
      <c r="B11" s="33" t="s">
        <v>22</v>
      </c>
      <c r="C11" s="32" t="s">
        <v>16</v>
      </c>
      <c r="D11" s="34" t="n">
        <v>20</v>
      </c>
      <c r="E11" s="23" t="n">
        <v>226</v>
      </c>
      <c r="F11" s="23" t="n">
        <f aca="false">E11*1.05</f>
        <v>237.3</v>
      </c>
      <c r="G11" s="23" t="n">
        <f aca="false">E11*D11</f>
        <v>4520</v>
      </c>
      <c r="H11" s="24" t="n">
        <f aca="false">F11*D11</f>
        <v>4746</v>
      </c>
      <c r="I11" s="35" t="s">
        <v>23</v>
      </c>
      <c r="J11" s="36" t="s">
        <v>18</v>
      </c>
      <c r="K11" s="30" t="n">
        <v>7209686</v>
      </c>
    </row>
    <row r="12" customFormat="false" ht="38.25" hidden="false" customHeight="false" outlineLevel="0" collapsed="false">
      <c r="A12" s="32" t="s">
        <v>24</v>
      </c>
      <c r="B12" s="33" t="s">
        <v>22</v>
      </c>
      <c r="C12" s="32" t="s">
        <v>16</v>
      </c>
      <c r="D12" s="34" t="n">
        <v>20</v>
      </c>
      <c r="E12" s="23" t="n">
        <v>226</v>
      </c>
      <c r="F12" s="23" t="n">
        <f aca="false">E12*1.05</f>
        <v>237.3</v>
      </c>
      <c r="G12" s="23" t="n">
        <f aca="false">E12*D12</f>
        <v>4520</v>
      </c>
      <c r="H12" s="24" t="n">
        <f aca="false">F12*D12</f>
        <v>4746</v>
      </c>
      <c r="I12" s="35" t="s">
        <v>25</v>
      </c>
      <c r="J12" s="36" t="s">
        <v>18</v>
      </c>
      <c r="K12" s="30" t="n">
        <v>7210111</v>
      </c>
    </row>
    <row r="13" customFormat="false" ht="38.25" hidden="false" customHeight="false" outlineLevel="0" collapsed="false">
      <c r="A13" s="32" t="s">
        <v>26</v>
      </c>
      <c r="B13" s="33" t="s">
        <v>27</v>
      </c>
      <c r="C13" s="32" t="s">
        <v>16</v>
      </c>
      <c r="D13" s="34" t="n">
        <v>200</v>
      </c>
      <c r="E13" s="23" t="n">
        <v>6</v>
      </c>
      <c r="F13" s="23" t="n">
        <f aca="false">E13*1.05</f>
        <v>6.3</v>
      </c>
      <c r="G13" s="23" t="n">
        <f aca="false">E13*D13</f>
        <v>1200</v>
      </c>
      <c r="H13" s="24" t="n">
        <f aca="false">F13*D13</f>
        <v>1260</v>
      </c>
      <c r="I13" s="35" t="s">
        <v>28</v>
      </c>
      <c r="J13" s="36" t="s">
        <v>29</v>
      </c>
      <c r="K13" s="30" t="s">
        <v>30</v>
      </c>
    </row>
    <row r="14" customFormat="false" ht="38.25" hidden="false" customHeight="false" outlineLevel="0" collapsed="false">
      <c r="A14" s="32" t="s">
        <v>31</v>
      </c>
      <c r="B14" s="33" t="s">
        <v>32</v>
      </c>
      <c r="C14" s="32" t="s">
        <v>16</v>
      </c>
      <c r="D14" s="34" t="n">
        <v>4</v>
      </c>
      <c r="E14" s="23" t="n">
        <v>265</v>
      </c>
      <c r="F14" s="23" t="n">
        <f aca="false">E14*1.21</f>
        <v>320.65</v>
      </c>
      <c r="G14" s="23" t="n">
        <f aca="false">E14*D14</f>
        <v>1060</v>
      </c>
      <c r="H14" s="24" t="n">
        <f aca="false">F14*D14</f>
        <v>1282.6</v>
      </c>
      <c r="I14" s="35" t="s">
        <v>33</v>
      </c>
      <c r="J14" s="36" t="s">
        <v>29</v>
      </c>
      <c r="K14" s="30" t="s">
        <v>34</v>
      </c>
    </row>
    <row r="15" customFormat="false" ht="12.75" hidden="false" customHeight="false" outlineLevel="0" collapsed="false">
      <c r="A15" s="37" t="s">
        <v>35</v>
      </c>
      <c r="B15" s="37"/>
      <c r="C15" s="37"/>
      <c r="D15" s="37"/>
      <c r="E15" s="37"/>
      <c r="F15" s="37"/>
      <c r="G15" s="24" t="n">
        <f aca="false">SUM(G11:G14)</f>
        <v>11300</v>
      </c>
      <c r="H15" s="24" t="n">
        <f aca="false">SUM(H11:H14)</f>
        <v>12034.6</v>
      </c>
      <c r="I15" s="30"/>
      <c r="J15" s="30"/>
      <c r="K15" s="31"/>
    </row>
    <row r="16" customFormat="false" ht="12.75" hidden="false" customHeight="false" outlineLevel="0" collapsed="false">
      <c r="A16" s="38" t="s">
        <v>36</v>
      </c>
      <c r="B16" s="28" t="s">
        <v>37</v>
      </c>
      <c r="C16" s="28"/>
      <c r="D16" s="28"/>
      <c r="E16" s="28"/>
      <c r="F16" s="28"/>
      <c r="G16" s="28"/>
      <c r="H16" s="29"/>
      <c r="I16" s="30"/>
      <c r="J16" s="30"/>
      <c r="K16" s="31"/>
    </row>
    <row r="17" customFormat="false" ht="51" hidden="false" customHeight="false" outlineLevel="0" collapsed="false">
      <c r="A17" s="32" t="s">
        <v>38</v>
      </c>
      <c r="B17" s="33" t="s">
        <v>39</v>
      </c>
      <c r="C17" s="32" t="s">
        <v>16</v>
      </c>
      <c r="D17" s="34" t="n">
        <v>40</v>
      </c>
      <c r="E17" s="23" t="n">
        <v>98</v>
      </c>
      <c r="F17" s="23" t="n">
        <f aca="false">E17*1.05</f>
        <v>102.9</v>
      </c>
      <c r="G17" s="23" t="n">
        <f aca="false">E17*D17</f>
        <v>3920</v>
      </c>
      <c r="H17" s="24" t="n">
        <f aca="false">F17*D17</f>
        <v>4116</v>
      </c>
      <c r="I17" s="35" t="s">
        <v>40</v>
      </c>
      <c r="J17" s="36" t="s">
        <v>18</v>
      </c>
      <c r="K17" s="30" t="n">
        <v>7205305</v>
      </c>
    </row>
    <row r="18" customFormat="false" ht="51" hidden="false" customHeight="false" outlineLevel="0" collapsed="false">
      <c r="A18" s="32" t="s">
        <v>41</v>
      </c>
      <c r="B18" s="33" t="s">
        <v>42</v>
      </c>
      <c r="C18" s="32" t="s">
        <v>16</v>
      </c>
      <c r="D18" s="34" t="n">
        <v>40</v>
      </c>
      <c r="E18" s="23" t="n">
        <v>98</v>
      </c>
      <c r="F18" s="23" t="n">
        <f aca="false">E18*1.05</f>
        <v>102.9</v>
      </c>
      <c r="G18" s="23" t="n">
        <f aca="false">E18*D18</f>
        <v>3920</v>
      </c>
      <c r="H18" s="24" t="n">
        <f aca="false">F18*D18</f>
        <v>4116</v>
      </c>
      <c r="I18" s="35" t="s">
        <v>40</v>
      </c>
      <c r="J18" s="36" t="s">
        <v>18</v>
      </c>
      <c r="K18" s="36" t="s">
        <v>43</v>
      </c>
    </row>
    <row r="19" customFormat="false" ht="51" hidden="false" customHeight="false" outlineLevel="0" collapsed="false">
      <c r="A19" s="32" t="s">
        <v>44</v>
      </c>
      <c r="B19" s="33" t="s">
        <v>45</v>
      </c>
      <c r="C19" s="32" t="s">
        <v>16</v>
      </c>
      <c r="D19" s="34" t="n">
        <v>40</v>
      </c>
      <c r="E19" s="23" t="n">
        <v>98</v>
      </c>
      <c r="F19" s="23" t="n">
        <f aca="false">E19*1.05</f>
        <v>102.9</v>
      </c>
      <c r="G19" s="23" t="n">
        <f aca="false">E19*D19</f>
        <v>3920</v>
      </c>
      <c r="H19" s="24" t="n">
        <f aca="false">F19*D19</f>
        <v>4116</v>
      </c>
      <c r="I19" s="35" t="s">
        <v>40</v>
      </c>
      <c r="J19" s="36" t="s">
        <v>18</v>
      </c>
      <c r="K19" s="30" t="n">
        <v>7205306</v>
      </c>
    </row>
    <row r="20" customFormat="false" ht="51" hidden="false" customHeight="false" outlineLevel="0" collapsed="false">
      <c r="A20" s="32" t="s">
        <v>46</v>
      </c>
      <c r="B20" s="33" t="s">
        <v>47</v>
      </c>
      <c r="C20" s="32" t="s">
        <v>16</v>
      </c>
      <c r="D20" s="34" t="n">
        <v>40</v>
      </c>
      <c r="E20" s="23" t="n">
        <v>98</v>
      </c>
      <c r="F20" s="23" t="n">
        <f aca="false">E20*1.05</f>
        <v>102.9</v>
      </c>
      <c r="G20" s="23" t="n">
        <f aca="false">E20*D20</f>
        <v>3920</v>
      </c>
      <c r="H20" s="24" t="n">
        <f aca="false">F20*D20</f>
        <v>4116</v>
      </c>
      <c r="I20" s="35" t="s">
        <v>40</v>
      </c>
      <c r="J20" s="36" t="s">
        <v>18</v>
      </c>
      <c r="K20" s="36" t="s">
        <v>48</v>
      </c>
    </row>
    <row r="21" customFormat="false" ht="12.75" hidden="false" customHeight="false" outlineLevel="0" collapsed="false">
      <c r="A21" s="37" t="s">
        <v>49</v>
      </c>
      <c r="B21" s="37"/>
      <c r="C21" s="37"/>
      <c r="D21" s="37"/>
      <c r="E21" s="37"/>
      <c r="F21" s="37"/>
      <c r="G21" s="24" t="n">
        <f aca="false">SUM(G17:G20)</f>
        <v>15680</v>
      </c>
      <c r="H21" s="24" t="n">
        <f aca="false">SUM(H17:H20)</f>
        <v>16464</v>
      </c>
      <c r="I21" s="30"/>
      <c r="J21" s="30"/>
      <c r="K21" s="31"/>
    </row>
  </sheetData>
  <mergeCells count="7">
    <mergeCell ref="I1:K1"/>
    <mergeCell ref="A4:K4"/>
    <mergeCell ref="A6:J6"/>
    <mergeCell ref="B10:G10"/>
    <mergeCell ref="A15:F15"/>
    <mergeCell ref="B16:G16"/>
    <mergeCell ref="A21:F21"/>
  </mergeCells>
  <printOptions headings="false" gridLines="false" gridLinesSet="true" horizontalCentered="false" verticalCentered="false"/>
  <pageMargins left="0.354166666666667" right="0.354166666666667" top="0.984027777777778" bottom="0.393055555555556" header="0.511811023622047" footer="0.196527777777778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8:33:18Z</dcterms:created>
  <dc:creator>VilmaEkon</dc:creator>
  <dc:description/>
  <dc:language>en-US</dc:language>
  <cp:lastModifiedBy>user</cp:lastModifiedBy>
  <cp:lastPrinted>2016-09-16T07:55:44Z</cp:lastPrinted>
  <dcterms:modified xsi:type="dcterms:W3CDTF">2017-03-10T13:37:03Z</dcterms:modified>
  <cp:revision>0</cp:revision>
  <dc:subject/>
  <dc:title/>
</cp:coreProperties>
</file>